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58820605"/>
        <c:axId val="69936132"/>
      </c:barChart>
      <c:catAx>
        <c:axId val="58820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132"/>
        <c:crossesAt val="0"/>
        <c:auto val="1"/>
        <c:lblAlgn val="ctr"/>
        <c:lblOffset val="100"/>
        <c:noMultiLvlLbl val="0"/>
      </c:catAx>
      <c:valAx>
        <c:axId val="699361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83828133"/>
        <c:axId val="12436817"/>
      </c:barChart>
      <c:catAx>
        <c:axId val="83828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817"/>
        <c:crossesAt val="0"/>
        <c:auto val="1"/>
        <c:lblAlgn val="ctr"/>
        <c:lblOffset val="100"/>
        <c:noMultiLvlLbl val="0"/>
      </c:catAx>
      <c:valAx>
        <c:axId val="1243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